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5137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ононенко Т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584.47</v>
      </c>
      <c r="F91" s="98" t="n">
        <v>1102456.82</v>
      </c>
      <c r="G91" s="98" t="n">
        <v>164880</v>
      </c>
      <c r="H91" s="98" t="n">
        <v>0</v>
      </c>
      <c r="I91" s="98" t="n">
        <v>1112041.29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584.47</v>
      </c>
      <c r="F194" s="102" t="n">
        <v>1102456.82</v>
      </c>
      <c r="G194" s="102" t="n">
        <v>164880</v>
      </c>
      <c r="H194" s="102" t="n">
        <v>0</v>
      </c>
      <c r="I194" s="102" t="n">
        <v>1112041.29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4T09:06:57Z</dcterms:modified>
  <cp:revision>0</cp:revision>
  <dc:subject/>
  <dc:title/>
</cp:coreProperties>
</file>